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60997210"/>
        <c:axId val="40319061"/>
      </c:scatterChart>
      <c:valAx>
        <c:axId val="6099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61"/>
        <c:crossesAt val="0"/>
        <c:crossBetween val="midCat"/>
      </c:valAx>
      <c:valAx>
        <c:axId val="4031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16200108"/>
        <c:axId val="37727999"/>
      </c:scatterChart>
      <c:valAx>
        <c:axId val="1620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99"/>
        <c:crossesAt val="0"/>
        <c:crossBetween val="midCat"/>
      </c:valAx>
      <c:valAx>
        <c:axId val="3772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43369441"/>
        <c:axId val="29429418"/>
      </c:scatterChart>
      <c:valAx>
        <c:axId val="4336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18"/>
        <c:crossesAt val="0"/>
        <c:crossBetween val="midCat"/>
      </c:valAx>
      <c:valAx>
        <c:axId val="29429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69794337"/>
        <c:axId val="94475803"/>
      </c:scatterChart>
      <c:valAx>
        <c:axId val="6979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03"/>
        <c:crossesAt val="0"/>
        <c:crossBetween val="midCat"/>
      </c:valAx>
      <c:valAx>
        <c:axId val="9447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72817886"/>
        <c:axId val="8244753"/>
      </c:scatterChart>
      <c:valAx>
        <c:axId val="7281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53"/>
        <c:crossesAt val="0"/>
        <c:crossBetween val="midCat"/>
      </c:valAx>
      <c:valAx>
        <c:axId val="824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25669784"/>
        <c:axId val="69960149"/>
      </c:scatterChart>
      <c:valAx>
        <c:axId val="2566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149"/>
        <c:crossesAt val="0"/>
        <c:crossBetween val="midCat"/>
      </c:valAx>
      <c:valAx>
        <c:axId val="6996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70073362"/>
        <c:axId val="9324809"/>
      </c:scatterChart>
      <c:valAx>
        <c:axId val="7007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09"/>
        <c:crossesAt val="0"/>
        <c:crossBetween val="midCat"/>
      </c:valAx>
      <c:valAx>
        <c:axId val="9324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15119772"/>
        <c:axId val="10439993"/>
      </c:scatterChart>
      <c:valAx>
        <c:axId val="1511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993"/>
        <c:crossesAt val="0"/>
        <c:crossBetween val="midCat"/>
      </c:valAx>
      <c:valAx>
        <c:axId val="1043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26187189"/>
        <c:axId val="6111784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1953452"/>
        <c:axId val="85591131"/>
      </c:scatterChart>
      <c:valAx>
        <c:axId val="2618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48"/>
        <c:crossesAt val="-100"/>
        <c:crossBetween val="midCat"/>
      </c:valAx>
      <c:valAx>
        <c:axId val="611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89"/>
        <c:crossesAt val="0"/>
        <c:crossBetween val="midCat"/>
      </c:valAx>
      <c:valAx>
        <c:axId val="4195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131"/>
        <c:crossBetween val="midCat"/>
      </c:valAx>
      <c:valAx>
        <c:axId val="855911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62178029"/>
        <c:axId val="48548193"/>
      </c:scatterChart>
      <c:valAx>
        <c:axId val="621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193"/>
        <c:crossesAt val="0"/>
        <c:crossBetween val="midCat"/>
      </c:valAx>
      <c:valAx>
        <c:axId val="4854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67011362"/>
        <c:axId val="47123672"/>
      </c:scatterChart>
      <c:valAx>
        <c:axId val="670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672"/>
        <c:crossesAt val="0"/>
        <c:crossBetween val="midCat"/>
      </c:valAx>
      <c:valAx>
        <c:axId val="4712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28650059"/>
        <c:axId val="99634900"/>
      </c:scatterChart>
      <c:valAx>
        <c:axId val="2865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00"/>
        <c:crossesAt val="0"/>
        <c:crossBetween val="midCat"/>
      </c:valAx>
      <c:valAx>
        <c:axId val="99634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82872649"/>
        <c:axId val="95099538"/>
      </c:scatterChart>
      <c:valAx>
        <c:axId val="8287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38"/>
        <c:crossesAt val="0"/>
        <c:crossBetween val="midCat"/>
      </c:valAx>
      <c:valAx>
        <c:axId val="95099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4299472"/>
        <c:axId val="81582808"/>
      </c:scatterChart>
      <c:valAx>
        <c:axId val="7429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08"/>
        <c:crossesAt val="0"/>
        <c:crossBetween val="midCat"/>
      </c:valAx>
      <c:valAx>
        <c:axId val="8158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6003625"/>
        <c:axId val="80377413"/>
      </c:scatterChart>
      <c:valAx>
        <c:axId val="6600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13"/>
        <c:crossesAt val="0"/>
        <c:crossBetween val="midCat"/>
      </c:valAx>
      <c:valAx>
        <c:axId val="8037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40919985"/>
        <c:axId val="31852075"/>
      </c:scatterChart>
      <c:valAx>
        <c:axId val="409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075"/>
        <c:crossesAt val="0"/>
        <c:crossBetween val="midCat"/>
      </c:valAx>
      <c:valAx>
        <c:axId val="31852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35970285"/>
        <c:axId val="7162643"/>
      </c:scatterChart>
      <c:valAx>
        <c:axId val="359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43"/>
        <c:crossesAt val="0"/>
        <c:crossBetween val="midCat"/>
      </c:valAx>
      <c:valAx>
        <c:axId val="716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16147300"/>
        <c:axId val="1662390"/>
      </c:scatterChart>
      <c:valAx>
        <c:axId val="1614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90"/>
        <c:crossesAt val="0"/>
        <c:crossBetween val="midCat"/>
      </c:valAx>
      <c:valAx>
        <c:axId val="1662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13459651"/>
        <c:axId val="8752391"/>
      </c:scatterChart>
      <c:valAx>
        <c:axId val="1345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1"/>
        <c:crossesAt val="0"/>
        <c:crossBetween val="midCat"/>
      </c:valAx>
      <c:valAx>
        <c:axId val="8752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30283707"/>
        <c:axId val="72434996"/>
      </c:scatterChart>
      <c:valAx>
        <c:axId val="3028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996"/>
        <c:crossesAt val="0"/>
        <c:crossBetween val="midCat"/>
      </c:valAx>
      <c:valAx>
        <c:axId val="72434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54045350"/>
        <c:axId val="2605206"/>
      </c:scatterChart>
      <c:valAx>
        <c:axId val="5404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6"/>
        <c:crossesAt val="0"/>
        <c:crossBetween val="midCat"/>
      </c:valAx>
      <c:valAx>
        <c:axId val="2605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59027062"/>
        <c:axId val="97655747"/>
      </c:scatterChart>
      <c:valAx>
        <c:axId val="590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47"/>
        <c:crossesAt val="0"/>
        <c:crossBetween val="midCat"/>
      </c:valAx>
      <c:valAx>
        <c:axId val="97655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52379891"/>
        <c:axId val="83359093"/>
      </c:scatterChart>
      <c:valAx>
        <c:axId val="5237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093"/>
        <c:crossesAt val="0"/>
        <c:crossBetween val="midCat"/>
      </c:valAx>
      <c:valAx>
        <c:axId val="83359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30245396"/>
        <c:axId val="54794423"/>
      </c:scatterChart>
      <c:valAx>
        <c:axId val="302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23"/>
        <c:crossesAt val="0"/>
        <c:crossBetween val="midCat"/>
      </c:valAx>
      <c:valAx>
        <c:axId val="54794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51878470"/>
        <c:axId val="10331814"/>
      </c:scatterChart>
      <c:valAx>
        <c:axId val="518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14"/>
        <c:crossesAt val="0"/>
        <c:crossBetween val="midCat"/>
      </c:valAx>
      <c:valAx>
        <c:axId val="1033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72775702"/>
        <c:axId val="61905245"/>
      </c:scatterChart>
      <c:valAx>
        <c:axId val="7277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45"/>
        <c:crossesAt val="0"/>
        <c:crossBetween val="midCat"/>
      </c:valAx>
      <c:valAx>
        <c:axId val="61905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91950597"/>
        <c:axId val="23511074"/>
      </c:scatterChart>
      <c:valAx>
        <c:axId val="9195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74"/>
        <c:crossesAt val="0"/>
        <c:crossBetween val="midCat"/>
      </c:valAx>
      <c:valAx>
        <c:axId val="2351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51485301"/>
        <c:axId val="965573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87475553"/>
        <c:axId val="6403259"/>
      </c:scatterChart>
      <c:valAx>
        <c:axId val="5148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15"/>
        <c:crossesAt val="-100"/>
        <c:crossBetween val="midCat"/>
      </c:valAx>
      <c:valAx>
        <c:axId val="965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01"/>
        <c:crossesAt val="0"/>
        <c:crossBetween val="midCat"/>
      </c:valAx>
      <c:valAx>
        <c:axId val="8747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9"/>
        <c:crossBetween val="midCat"/>
      </c:valAx>
      <c:valAx>
        <c:axId val="64032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5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801600"/>
        <c:axId val="81428543"/>
      </c:scatterChart>
      <c:valAx>
        <c:axId val="80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543"/>
        <c:crossesAt val="0"/>
        <c:crossBetween val="midCat"/>
      </c:valAx>
      <c:valAx>
        <c:axId val="8142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1152445"/>
        <c:axId val="88584273"/>
      </c:scatterChart>
      <c:valAx>
        <c:axId val="115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273"/>
        <c:crossesAt val="0"/>
        <c:crossBetween val="midCat"/>
      </c:valAx>
      <c:valAx>
        <c:axId val="8858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42208408"/>
        <c:axId val="23334493"/>
      </c:scatterChart>
      <c:valAx>
        <c:axId val="4220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493"/>
        <c:crossesAt val="0"/>
        <c:crossBetween val="midCat"/>
      </c:valAx>
      <c:valAx>
        <c:axId val="2333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78030273"/>
        <c:axId val="79374598"/>
      </c:scatterChart>
      <c:valAx>
        <c:axId val="7803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98"/>
        <c:crossesAt val="0"/>
        <c:crossBetween val="midCat"/>
      </c:valAx>
      <c:valAx>
        <c:axId val="79374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5249219"/>
        <c:axId val="89006241"/>
      </c:scatterChart>
      <c:valAx>
        <c:axId val="8524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241"/>
        <c:crossesAt val="0"/>
        <c:crossBetween val="midCat"/>
      </c:valAx>
      <c:valAx>
        <c:axId val="8900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45613271"/>
        <c:axId val="81972534"/>
      </c:scatterChart>
      <c:valAx>
        <c:axId val="4561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34"/>
        <c:crossesAt val="0"/>
        <c:crossBetween val="midCat"/>
      </c:valAx>
      <c:valAx>
        <c:axId val="8197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2772975"/>
        <c:axId val="96270341"/>
      </c:scatterChart>
      <c:valAx>
        <c:axId val="3277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341"/>
        <c:crossesAt val="0"/>
        <c:crossBetween val="midCat"/>
      </c:valAx>
      <c:valAx>
        <c:axId val="9627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98493338"/>
        <c:axId val="95913532"/>
      </c:scatterChart>
      <c:valAx>
        <c:axId val="9849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32"/>
        <c:crossesAt val="0"/>
        <c:crossBetween val="midCat"/>
      </c:valAx>
      <c:valAx>
        <c:axId val="9591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7559596"/>
        <c:axId val="8293606"/>
      </c:scatterChart>
      <c:valAx>
        <c:axId val="9755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06"/>
        <c:crossesAt val="0"/>
        <c:crossBetween val="midCat"/>
      </c:valAx>
      <c:valAx>
        <c:axId val="8293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88866478"/>
        <c:axId val="94239797"/>
      </c:scatterChart>
      <c:valAx>
        <c:axId val="8886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97"/>
        <c:crossesAt val="0"/>
        <c:crossBetween val="midCat"/>
      </c:valAx>
      <c:valAx>
        <c:axId val="9423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73211244"/>
        <c:axId val="21631389"/>
      </c:scatterChart>
      <c:valAx>
        <c:axId val="7321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389"/>
        <c:crossesAt val="0"/>
        <c:crossBetween val="midCat"/>
      </c:valAx>
      <c:valAx>
        <c:axId val="2163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64506684"/>
        <c:axId val="58285749"/>
      </c:scatterChart>
      <c:valAx>
        <c:axId val="6450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49"/>
        <c:crossesAt val="0"/>
        <c:crossBetween val="midCat"/>
      </c:valAx>
      <c:valAx>
        <c:axId val="5828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